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1_1 " sheetId="1" state="visible" r:id="rId2"/>
    <sheet name="531_2" sheetId="2" state="visible" r:id="rId3"/>
    <sheet name="531_3" sheetId="3" state="visible" r:id="rId4"/>
    <sheet name="531_4" sheetId="4" state="visible" r:id="rId5"/>
    <sheet name="531_5" sheetId="5" state="visible" r:id="rId6"/>
    <sheet name="531_6" sheetId="6" state="visible" r:id="rId7"/>
    <sheet name="531_7" sheetId="7" state="visible" r:id="rId8"/>
    <sheet name="531_8" sheetId="8" state="visible" r:id="rId9"/>
    <sheet name="531_9" sheetId="9" state="visible" r:id="rId10"/>
    <sheet name="531_10" sheetId="10" state="visible" r:id="rId11"/>
    <sheet name="531_11" sheetId="11" state="visible" r:id="rId12"/>
    <sheet name="531_12" sheetId="12" state="visible" r:id="rId13"/>
    <sheet name="stats " sheetId="13" state="visible" r:id="rId14"/>
  </sheets>
  <definedNames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">
  <si>
    <t xml:space="preserve">1 week </t>
  </si>
  <si>
    <t xml:space="preserve">2 week </t>
  </si>
  <si>
    <t xml:space="preserve">3 week </t>
  </si>
  <si>
    <t xml:space="preserve">4 week </t>
  </si>
  <si>
    <t xml:space="preserve">lento</t>
  </si>
  <si>
    <t xml:space="preserve">5+</t>
  </si>
  <si>
    <t xml:space="preserve">3+</t>
  </si>
  <si>
    <t xml:space="preserve">1+</t>
  </si>
  <si>
    <t xml:space="preserve">stacco</t>
  </si>
  <si>
    <t xml:space="preserve">panca</t>
  </si>
  <si>
    <t xml:space="preserve">squat</t>
  </si>
  <si>
    <t xml:space="preserve">PR </t>
  </si>
  <si>
    <t xml:space="preserve">LENTO</t>
  </si>
  <si>
    <t xml:space="preserve">STACCO</t>
  </si>
  <si>
    <t xml:space="preserve">PANCA </t>
  </si>
  <si>
    <t xml:space="preserve">SQUAT </t>
  </si>
  <si>
    <t xml:space="preserve">1 ciclo</t>
  </si>
  <si>
    <t xml:space="preserve">2 ciclo</t>
  </si>
  <si>
    <t xml:space="preserve">3 ciclo</t>
  </si>
  <si>
    <t xml:space="preserve">4 ciclo</t>
  </si>
  <si>
    <t xml:space="preserve">5 ciclo</t>
  </si>
  <si>
    <t xml:space="preserve">6 ciclo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lento 5+</t>
  </si>
  <si>
    <t xml:space="preserve">lento 3+</t>
  </si>
  <si>
    <t xml:space="preserve">lento 1+</t>
  </si>
  <si>
    <t xml:space="preserve">stacco 5+</t>
  </si>
  <si>
    <t xml:space="preserve">stacco 3+</t>
  </si>
  <si>
    <t xml:space="preserve">stacco 1+</t>
  </si>
  <si>
    <t xml:space="preserve">panca 5+</t>
  </si>
  <si>
    <t xml:space="preserve">panca 3+</t>
  </si>
  <si>
    <t xml:space="preserve">panca 1+</t>
  </si>
  <si>
    <t xml:space="preserve">squat 5+</t>
  </si>
  <si>
    <t xml:space="preserve">squat 3+</t>
  </si>
  <si>
    <t xml:space="preserve">squat 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%"/>
    <numFmt numFmtId="167" formatCode="0.0%"/>
    <numFmt numFmtId="168" formatCode="0"/>
    <numFmt numFmtId="169" formatCode="[$-409]d\-mmm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91283541275"/>
          <c:y val="0.0159877214299418"/>
          <c:w val="0.846214322338062"/>
          <c:h val="0.957152906567756"/>
        </c:manualLayout>
      </c:layout>
      <c:lineChart>
        <c:grouping val="standard"/>
        <c:varyColors val="0"/>
        <c:ser>
          <c:idx val="0"/>
          <c:order val="0"/>
          <c:tx>
            <c:strRef>
              <c:f>'stats '!$B$11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1:$N$11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B$12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2:$N$12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B$13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B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5:$N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B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6:$N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B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7:$N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B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8:$N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B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9:$N$9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B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B$2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2:$N$2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B$3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3:$N$3</c:f>
              <c:numCache>
                <c:formatCode>General</c:formatCode>
                <c:ptCount val="12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B$4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C$1:$N$1</c:f>
              <c:strCache>
                <c:ptCount val="12"/>
                <c:pt idx="0">
                  <c:v>1 ciclo</c:v>
                </c:pt>
                <c:pt idx="1">
                  <c:v>2 ciclo</c:v>
                </c:pt>
                <c:pt idx="2">
                  <c:v>3 ciclo</c:v>
                </c:pt>
                <c:pt idx="3">
                  <c:v>4 ciclo</c:v>
                </c:pt>
                <c:pt idx="4">
                  <c:v>5 ciclo</c:v>
                </c:pt>
                <c:pt idx="5">
                  <c:v>6 ciclo</c:v>
                </c:pt>
                <c:pt idx="6">
                  <c:v>7 ciclo</c:v>
                </c:pt>
                <c:pt idx="7">
                  <c:v>8 ciclo</c:v>
                </c:pt>
                <c:pt idx="8">
                  <c:v>9 ciclo</c:v>
                </c:pt>
                <c:pt idx="9">
                  <c:v>10 ciclo</c:v>
                </c:pt>
                <c:pt idx="10">
                  <c:v>11 ciclo</c:v>
                </c:pt>
                <c:pt idx="11">
                  <c:v>12 ciclo</c:v>
                </c:pt>
              </c:strCache>
            </c:strRef>
          </c:cat>
          <c:val>
            <c:numRef>
              <c:f>'stats '!$C$4:$N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84036"/>
        <c:axId val="34692165"/>
      </c:lineChart>
      <c:catAx>
        <c:axId val="616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2165"/>
        <c:crossesAt val="0"/>
        <c:auto val="1"/>
        <c:lblAlgn val="ctr"/>
        <c:lblOffset val="100"/>
        <c:noMultiLvlLbl val="0"/>
      </c:catAx>
      <c:valAx>
        <c:axId val="3469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521107502991"/>
          <c:y val="0.257018609707744"/>
          <c:w val="0.0820030763971971"/>
          <c:h val="0.487305749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</xdr:row>
      <xdr:rowOff>114480</xdr:rowOff>
    </xdr:from>
    <xdr:to>
      <xdr:col>19</xdr:col>
      <xdr:colOff>372960</xdr:colOff>
      <xdr:row>43</xdr:row>
      <xdr:rowOff>28440</xdr:rowOff>
    </xdr:to>
    <xdr:graphicFrame>
      <xdr:nvGraphicFramePr>
        <xdr:cNvPr id="0" name="Grafico 1"/>
        <xdr:cNvGraphicFramePr/>
      </xdr:nvGraphicFramePr>
      <xdr:xfrm>
        <a:off x="200880" y="2590920"/>
        <a:ext cx="1053144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7" t="s">
        <v>0</v>
      </c>
      <c r="F2" s="7"/>
      <c r="G2" s="4"/>
      <c r="I2" s="7" t="s">
        <v>1</v>
      </c>
      <c r="J2" s="7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2.5)</f>
        <v>#NAME?</v>
      </c>
      <c r="G4" s="4"/>
      <c r="H4" s="13" t="n">
        <v>5</v>
      </c>
      <c r="I4" s="2" t="n">
        <v>0.4</v>
      </c>
      <c r="J4" s="3" t="e">
        <f aca="false">ARROTONDA.MULTIPLO(+I4*$D$3,2.5)</f>
        <v>#NAME?</v>
      </c>
      <c r="K4" s="4"/>
      <c r="L4" s="13" t="n">
        <v>5</v>
      </c>
      <c r="M4" s="2" t="n">
        <v>0.4</v>
      </c>
      <c r="N4" s="3" t="e">
        <f aca="false">ARROTONDA.MULTIPLO(+M4*$D$3,2.5)</f>
        <v>#NAME?</v>
      </c>
      <c r="O4" s="4"/>
      <c r="P4" s="0" t="n">
        <v>5</v>
      </c>
      <c r="Q4" s="2" t="n">
        <v>0.35</v>
      </c>
      <c r="R4" s="3" t="e">
        <f aca="false">ARROTONDA.MULTIPLO(+Q4*$D$3,2.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2.5)</f>
        <v>#NAME?</v>
      </c>
      <c r="G5" s="4"/>
      <c r="H5" s="13" t="n">
        <v>5</v>
      </c>
      <c r="I5" s="2" t="n">
        <v>0.5</v>
      </c>
      <c r="J5" s="3" t="e">
        <f aca="false">ARROTONDA.MULTIPLO(+I5*$D$3,2.5)</f>
        <v>#NAME?</v>
      </c>
      <c r="K5" s="4"/>
      <c r="L5" s="13" t="n">
        <v>5</v>
      </c>
      <c r="M5" s="2" t="n">
        <v>0.5</v>
      </c>
      <c r="N5" s="3" t="e">
        <f aca="false">ARROTONDA.MULTIPLO(+M5*$D$3,2.5)</f>
        <v>#NAME?</v>
      </c>
      <c r="O5" s="4"/>
      <c r="P5" s="0" t="n">
        <v>5</v>
      </c>
      <c r="Q5" s="2" t="n">
        <v>0.45</v>
      </c>
      <c r="R5" s="3" t="e">
        <f aca="false">ARROTONDA.MULTIPLO(+Q5*$D$3,2.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2.5)</f>
        <v>#NAME?</v>
      </c>
      <c r="G6" s="4"/>
      <c r="H6" s="13" t="n">
        <v>3</v>
      </c>
      <c r="I6" s="2" t="n">
        <v>0.55</v>
      </c>
      <c r="J6" s="3" t="e">
        <f aca="false">ARROTONDA.MULTIPLO(+I6*$D$3,2.5)</f>
        <v>#NAME?</v>
      </c>
      <c r="K6" s="4"/>
      <c r="L6" s="13" t="n">
        <v>3</v>
      </c>
      <c r="M6" s="2" t="n">
        <v>0.55</v>
      </c>
      <c r="N6" s="3" t="e">
        <f aca="false">ARROTONDA.MULTIPLO(+M6*$D$3,2.5)</f>
        <v>#NAME?</v>
      </c>
      <c r="O6" s="4"/>
      <c r="P6" s="0" t="n">
        <v>5</v>
      </c>
      <c r="Q6" s="2" t="n">
        <v>0.55</v>
      </c>
      <c r="R6" s="3" t="e">
        <f aca="false">ARROTONDA.MULTIPLO(+Q6*$D$3,2.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4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0</v>
      </c>
      <c r="G11" s="4"/>
      <c r="H11" s="13"/>
      <c r="K11" s="4"/>
      <c r="L11" s="13"/>
      <c r="O11" s="4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2.5)</f>
        <v>#NAME?</v>
      </c>
      <c r="G12" s="4"/>
      <c r="H12" s="13" t="n">
        <v>5</v>
      </c>
      <c r="I12" s="2" t="n">
        <v>0.4</v>
      </c>
      <c r="J12" s="3" t="e">
        <f aca="false">ARROTONDA.MULTIPLO(+I12*$D$11,2.5)</f>
        <v>#NAME?</v>
      </c>
      <c r="K12" s="4"/>
      <c r="L12" s="13" t="n">
        <v>5</v>
      </c>
      <c r="M12" s="2" t="n">
        <v>0.4</v>
      </c>
      <c r="N12" s="3" t="e">
        <f aca="false">ARROTONDA.MULTIPLO(+M12*$D$11,2.5)</f>
        <v>#NAME?</v>
      </c>
      <c r="O12" s="4"/>
      <c r="P12" s="0" t="n">
        <v>5</v>
      </c>
      <c r="Q12" s="2" t="n">
        <v>0.35</v>
      </c>
      <c r="R12" s="3" t="e">
        <f aca="false">ARROTONDA.MULTIPLO(+Q12*$D$11,2.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2.5)</f>
        <v>#NAME?</v>
      </c>
      <c r="G13" s="4"/>
      <c r="H13" s="13" t="n">
        <v>5</v>
      </c>
      <c r="I13" s="2" t="n">
        <v>0.5</v>
      </c>
      <c r="J13" s="3" t="e">
        <f aca="false">ARROTONDA.MULTIPLO(+I13*$D$11,2.5)</f>
        <v>#NAME?</v>
      </c>
      <c r="K13" s="4"/>
      <c r="L13" s="13" t="n">
        <v>5</v>
      </c>
      <c r="M13" s="2" t="n">
        <v>0.5</v>
      </c>
      <c r="N13" s="3" t="e">
        <f aca="false">ARROTONDA.MULTIPLO(+M13*$D$11,2.5)</f>
        <v>#NAME?</v>
      </c>
      <c r="O13" s="4"/>
      <c r="P13" s="0" t="n">
        <v>5</v>
      </c>
      <c r="Q13" s="2" t="n">
        <v>0.45</v>
      </c>
      <c r="R13" s="3" t="e">
        <f aca="false">ARROTONDA.MULTIPLO(+Q13*$D$11,2.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2.5)</f>
        <v>#NAME?</v>
      </c>
      <c r="G14" s="4"/>
      <c r="H14" s="13" t="n">
        <v>3</v>
      </c>
      <c r="I14" s="2" t="n">
        <v>0.55</v>
      </c>
      <c r="J14" s="3" t="e">
        <f aca="false">ARROTONDA.MULTIPLO(+I14*$D$11,2.5)</f>
        <v>#NAME?</v>
      </c>
      <c r="K14" s="4"/>
      <c r="L14" s="13" t="n">
        <v>3</v>
      </c>
      <c r="M14" s="2" t="n">
        <v>0.55</v>
      </c>
      <c r="N14" s="3" t="e">
        <f aca="false">ARROTONDA.MULTIPLO(+M14*$D$11,2.5)</f>
        <v>#NAME?</v>
      </c>
      <c r="O14" s="4"/>
      <c r="P14" s="0" t="n">
        <v>5</v>
      </c>
      <c r="Q14" s="2" t="n">
        <v>0.55</v>
      </c>
      <c r="R14" s="3" t="e">
        <f aca="false">ARROTONDA.MULTIPLO(+Q14*$D$11,2.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4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0</v>
      </c>
      <c r="G19" s="4"/>
      <c r="H19" s="13"/>
      <c r="K19" s="4"/>
      <c r="L19" s="13"/>
      <c r="O19" s="4"/>
      <c r="P19" s="1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2.5)</f>
        <v>#NAME?</v>
      </c>
      <c r="G20" s="4"/>
      <c r="H20" s="13" t="n">
        <v>5</v>
      </c>
      <c r="I20" s="2" t="n">
        <v>0.4</v>
      </c>
      <c r="J20" s="3" t="e">
        <f aca="false">ARROTONDA.MULTIPLO(+I20*$D$19,2.5)</f>
        <v>#NAME?</v>
      </c>
      <c r="K20" s="4"/>
      <c r="L20" s="13" t="n">
        <v>5</v>
      </c>
      <c r="M20" s="2" t="n">
        <v>0.4</v>
      </c>
      <c r="N20" s="3" t="e">
        <f aca="false">ARROTONDA.MULTIPLO(+M20*$D$19,2.5)</f>
        <v>#NAME?</v>
      </c>
      <c r="O20" s="4"/>
      <c r="P20" s="0" t="n">
        <v>5</v>
      </c>
      <c r="Q20" s="2" t="n">
        <v>0.35</v>
      </c>
      <c r="R20" s="3" t="e">
        <f aca="false">ARROTONDA.MULTIPLO(+Q20*$D$19,2.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2.5)</f>
        <v>#NAME?</v>
      </c>
      <c r="G21" s="4"/>
      <c r="H21" s="13" t="n">
        <v>5</v>
      </c>
      <c r="I21" s="2" t="n">
        <v>0.5</v>
      </c>
      <c r="J21" s="3" t="e">
        <f aca="false">ARROTONDA.MULTIPLO(+I21*$D$19,2.5)</f>
        <v>#NAME?</v>
      </c>
      <c r="K21" s="4"/>
      <c r="L21" s="13" t="n">
        <v>5</v>
      </c>
      <c r="M21" s="2" t="n">
        <v>0.5</v>
      </c>
      <c r="N21" s="3" t="e">
        <f aca="false">ARROTONDA.MULTIPLO(+M21*$D$19,2.5)</f>
        <v>#NAME?</v>
      </c>
      <c r="O21" s="4"/>
      <c r="P21" s="0" t="n">
        <v>5</v>
      </c>
      <c r="Q21" s="2" t="n">
        <v>0.45</v>
      </c>
      <c r="R21" s="3" t="e">
        <f aca="false">ARROTONDA.MULTIPLO(+Q21*$D$19,2.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2.5)</f>
        <v>#NAME?</v>
      </c>
      <c r="G22" s="4"/>
      <c r="H22" s="13" t="n">
        <v>3</v>
      </c>
      <c r="I22" s="2" t="n">
        <v>0.55</v>
      </c>
      <c r="J22" s="3" t="e">
        <f aca="false">ARROTONDA.MULTIPLO(+I22*$D$19,2.5)</f>
        <v>#NAME?</v>
      </c>
      <c r="K22" s="4"/>
      <c r="L22" s="13" t="n">
        <v>3</v>
      </c>
      <c r="M22" s="2" t="n">
        <v>0.55</v>
      </c>
      <c r="N22" s="3" t="e">
        <f aca="false">ARROTONDA.MULTIPLO(+M22*$D$19,2.5)</f>
        <v>#NAME?</v>
      </c>
      <c r="O22" s="4"/>
      <c r="P22" s="0" t="n">
        <v>5</v>
      </c>
      <c r="Q22" s="2" t="n">
        <v>0.55</v>
      </c>
      <c r="R22" s="3" t="e">
        <f aca="false">ARROTONDA.MULTIPLO(+Q22*$D$19,2.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4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0</v>
      </c>
      <c r="G27" s="4"/>
      <c r="H27" s="13"/>
      <c r="K27" s="4"/>
      <c r="L27" s="16"/>
      <c r="O27" s="4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2.5)</f>
        <v>#NAME?</v>
      </c>
      <c r="G28" s="4"/>
      <c r="H28" s="13" t="n">
        <v>5</v>
      </c>
      <c r="I28" s="2" t="n">
        <v>0.4</v>
      </c>
      <c r="J28" s="3" t="e">
        <f aca="false">ARROTONDA.MULTIPLO(+I28*$D$27,2.5)</f>
        <v>#NAME?</v>
      </c>
      <c r="K28" s="4"/>
      <c r="L28" s="13" t="n">
        <v>5</v>
      </c>
      <c r="M28" s="2" t="n">
        <v>0.4</v>
      </c>
      <c r="N28" s="3" t="e">
        <f aca="false">ARROTONDA.MULTIPLO(+M28*$D$27,2.5)</f>
        <v>#NAME?</v>
      </c>
      <c r="O28" s="4"/>
      <c r="P28" s="0" t="n">
        <v>5</v>
      </c>
      <c r="Q28" s="2" t="n">
        <v>0.35</v>
      </c>
      <c r="R28" s="3" t="e">
        <f aca="false">ARROTONDA.MULTIPLO(+Q28*$D$27,2.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2.5)</f>
        <v>#NAME?</v>
      </c>
      <c r="G29" s="4"/>
      <c r="H29" s="13" t="n">
        <v>5</v>
      </c>
      <c r="I29" s="2" t="n">
        <v>0.5</v>
      </c>
      <c r="J29" s="3" t="e">
        <f aca="false">ARROTONDA.MULTIPLO(+I29*$D$27,2.5)</f>
        <v>#NAME?</v>
      </c>
      <c r="K29" s="4"/>
      <c r="L29" s="13" t="n">
        <v>5</v>
      </c>
      <c r="M29" s="2" t="n">
        <v>0.5</v>
      </c>
      <c r="N29" s="3" t="e">
        <f aca="false">ARROTONDA.MULTIPLO(+M29*$D$27,2.5)</f>
        <v>#NAME?</v>
      </c>
      <c r="O29" s="4"/>
      <c r="P29" s="0" t="n">
        <v>5</v>
      </c>
      <c r="Q29" s="2" t="n">
        <v>0.45</v>
      </c>
      <c r="R29" s="3" t="e">
        <f aca="false">ARROTONDA.MULTIPLO(+Q29*$D$27,2.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2.5)</f>
        <v>#NAME?</v>
      </c>
      <c r="G30" s="4"/>
      <c r="H30" s="13" t="n">
        <v>3</v>
      </c>
      <c r="I30" s="2" t="n">
        <v>0.55</v>
      </c>
      <c r="J30" s="3" t="e">
        <f aca="false">ARROTONDA.MULTIPLO(+I30*$D$27,2.5)</f>
        <v>#NAME?</v>
      </c>
      <c r="K30" s="4"/>
      <c r="L30" s="13" t="n">
        <v>3</v>
      </c>
      <c r="M30" s="2" t="n">
        <v>0.55</v>
      </c>
      <c r="N30" s="3" t="e">
        <f aca="false">ARROTONDA.MULTIPLO(+M30*$D$27,2.5)</f>
        <v>#NAME?</v>
      </c>
      <c r="O30" s="4"/>
      <c r="P30" s="0" t="n">
        <v>5</v>
      </c>
      <c r="Q30" s="2" t="n">
        <v>0.55</v>
      </c>
      <c r="R30" s="3" t="e">
        <f aca="false">ARROTONDA.MULTIPLO(+Q30*$D$27,2.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S33" s="4"/>
    </row>
    <row r="34" customFormat="false" ht="8.1" hidden="false" customHeight="true" outlineLevel="0" collapsed="false">
      <c r="A34" s="4"/>
      <c r="B34" s="4"/>
      <c r="C34" s="4"/>
      <c r="D34" s="15"/>
      <c r="E34" s="5"/>
      <c r="F34" s="6"/>
      <c r="G34" s="4"/>
      <c r="H34" s="15"/>
      <c r="I34" s="5"/>
      <c r="J34" s="6"/>
      <c r="K34" s="4"/>
      <c r="L34" s="15"/>
      <c r="M34" s="5"/>
      <c r="N34" s="6"/>
      <c r="O34" s="4"/>
      <c r="P34" s="4"/>
      <c r="Q34" s="5"/>
      <c r="R34" s="6"/>
      <c r="S34" s="4"/>
    </row>
    <row r="35" customFormat="false" ht="12.75" hidden="false" customHeight="false" outlineLevel="0" collapsed="false">
      <c r="A35" s="4"/>
      <c r="B35" s="4"/>
      <c r="C35" s="4"/>
      <c r="D35" s="15"/>
      <c r="E35" s="5"/>
      <c r="F35" s="6"/>
      <c r="G35" s="4"/>
      <c r="H35" s="15"/>
      <c r="I35" s="5"/>
      <c r="J35" s="6"/>
      <c r="K35" s="4"/>
      <c r="L35" s="15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D36" s="13"/>
      <c r="G36" s="4"/>
      <c r="H36" s="13"/>
      <c r="K36" s="4"/>
      <c r="L36" s="13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8" t="n">
        <v>8</v>
      </c>
      <c r="G37" s="6"/>
      <c r="H37" s="17" t="s">
        <v>6</v>
      </c>
      <c r="I37" s="18" t="n">
        <v>7</v>
      </c>
      <c r="K37" s="6"/>
      <c r="L37" s="17" t="s">
        <v>7</v>
      </c>
      <c r="M37" s="18" t="n">
        <v>0</v>
      </c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8" t="n">
        <v>6</v>
      </c>
      <c r="G38" s="6"/>
      <c r="H38" s="17" t="s">
        <v>6</v>
      </c>
      <c r="I38" s="18" t="n">
        <v>5</v>
      </c>
      <c r="K38" s="6"/>
      <c r="L38" s="17" t="s">
        <v>7</v>
      </c>
      <c r="M38" s="18" t="n">
        <v>0</v>
      </c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8" t="n">
        <v>8</v>
      </c>
      <c r="G39" s="6"/>
      <c r="H39" s="17" t="s">
        <v>6</v>
      </c>
      <c r="I39" s="18" t="n">
        <v>7</v>
      </c>
      <c r="K39" s="6"/>
      <c r="L39" s="17" t="s">
        <v>7</v>
      </c>
      <c r="M39" s="18" t="n">
        <v>0</v>
      </c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8" t="n">
        <v>7</v>
      </c>
      <c r="G40" s="6"/>
      <c r="H40" s="17" t="s">
        <v>6</v>
      </c>
      <c r="I40" s="18" t="n">
        <v>5</v>
      </c>
      <c r="K40" s="6"/>
      <c r="L40" s="17" t="s">
        <v>7</v>
      </c>
      <c r="M40" s="18" t="n">
        <v>0</v>
      </c>
      <c r="O40" s="4"/>
      <c r="P40" s="13"/>
      <c r="S40" s="4"/>
    </row>
    <row r="41" customFormat="false" ht="12.75" hidden="false" customHeight="fals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6"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7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1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85"/>
    <col collapsed="false" customWidth="true" hidden="false" outlineLevel="0" max="2" min="2" style="21" width="9.56"/>
    <col collapsed="false" customWidth="true" hidden="false" outlineLevel="0" max="14" min="3" style="21" width="6.99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B1" s="22"/>
      <c r="C1" s="23" t="s">
        <v>16</v>
      </c>
      <c r="D1" s="24" t="s">
        <v>17</v>
      </c>
      <c r="E1" s="24" t="s">
        <v>18</v>
      </c>
      <c r="F1" s="23" t="s">
        <v>19</v>
      </c>
      <c r="G1" s="24" t="s">
        <v>20</v>
      </c>
      <c r="H1" s="24" t="s">
        <v>21</v>
      </c>
      <c r="I1" s="23" t="s">
        <v>22</v>
      </c>
      <c r="J1" s="24" t="s">
        <v>23</v>
      </c>
      <c r="K1" s="24" t="s">
        <v>24</v>
      </c>
      <c r="L1" s="23" t="s">
        <v>25</v>
      </c>
      <c r="M1" s="24" t="s">
        <v>26</v>
      </c>
      <c r="N1" s="24" t="s">
        <v>27</v>
      </c>
    </row>
    <row r="2" customFormat="false" ht="15" hidden="false" customHeight="false" outlineLevel="0" collapsed="false">
      <c r="B2" s="22" t="s">
        <v>28</v>
      </c>
      <c r="C2" s="25" t="n">
        <f aca="false">+'531_1 '!E37</f>
        <v>8</v>
      </c>
      <c r="D2" s="25" t="n">
        <f aca="false">+531_2!E37</f>
        <v>0</v>
      </c>
      <c r="E2" s="25" t="n">
        <f aca="false">+531_3!E37</f>
        <v>0</v>
      </c>
      <c r="F2" s="25" t="n">
        <f aca="false">+531_4!E37</f>
        <v>0</v>
      </c>
      <c r="G2" s="25" t="n">
        <f aca="false">+531_5!E37</f>
        <v>0</v>
      </c>
      <c r="H2" s="25" t="n">
        <f aca="false">+531_6!$E$37</f>
        <v>0</v>
      </c>
      <c r="I2" s="25" t="n">
        <f aca="false">+531_7!$E$37</f>
        <v>0</v>
      </c>
      <c r="J2" s="25" t="n">
        <f aca="false">+531_8!$E$37</f>
        <v>0</v>
      </c>
      <c r="K2" s="25" t="n">
        <f aca="false">+531_9!$E$37</f>
        <v>0</v>
      </c>
      <c r="L2" s="25" t="n">
        <f aca="false">+531_10!$E$37</f>
        <v>0</v>
      </c>
      <c r="M2" s="25" t="n">
        <f aca="false">+531_11!$E$37</f>
        <v>0</v>
      </c>
      <c r="N2" s="25" t="n">
        <f aca="false">+531_12!$E$37</f>
        <v>0</v>
      </c>
    </row>
    <row r="3" customFormat="false" ht="15" hidden="false" customHeight="false" outlineLevel="0" collapsed="false">
      <c r="B3" s="22" t="s">
        <v>29</v>
      </c>
      <c r="C3" s="25" t="n">
        <f aca="false">+'531_1 '!I37</f>
        <v>7</v>
      </c>
      <c r="D3" s="25" t="n">
        <f aca="false">+531_2!I37</f>
        <v>0</v>
      </c>
      <c r="E3" s="25" t="n">
        <f aca="false">+531_3!I37</f>
        <v>0</v>
      </c>
      <c r="F3" s="25" t="n">
        <f aca="false">+531_4!I37</f>
        <v>0</v>
      </c>
      <c r="G3" s="25" t="n">
        <f aca="false">+531_5!I37</f>
        <v>0</v>
      </c>
      <c r="H3" s="25" t="n">
        <f aca="false">+531_6!$I$37</f>
        <v>0</v>
      </c>
      <c r="I3" s="25" t="n">
        <f aca="false">+531_7!$I$37</f>
        <v>0</v>
      </c>
      <c r="J3" s="25" t="n">
        <f aca="false">+531_8!$I$37</f>
        <v>0</v>
      </c>
      <c r="K3" s="25" t="n">
        <f aca="false">+531_9!$I$37</f>
        <v>0</v>
      </c>
      <c r="L3" s="25" t="n">
        <f aca="false">+531_10!$I$37</f>
        <v>0</v>
      </c>
      <c r="M3" s="25" t="n">
        <f aca="false">+531_11!$I$37</f>
        <v>0</v>
      </c>
      <c r="N3" s="25" t="n">
        <f aca="false">+531_12!$I$37</f>
        <v>0</v>
      </c>
    </row>
    <row r="4" customFormat="false" ht="15" hidden="false" customHeight="false" outlineLevel="0" collapsed="false">
      <c r="B4" s="22" t="s">
        <v>30</v>
      </c>
      <c r="C4" s="25" t="n">
        <f aca="false">+'531_1 '!M37</f>
        <v>0</v>
      </c>
      <c r="D4" s="25" t="n">
        <f aca="false">+531_2!M37</f>
        <v>0</v>
      </c>
      <c r="E4" s="25" t="n">
        <f aca="false">+531_3!M37</f>
        <v>0</v>
      </c>
      <c r="F4" s="25" t="n">
        <f aca="false">+531_4!M37</f>
        <v>0</v>
      </c>
      <c r="G4" s="25" t="n">
        <f aca="false">+531_5!M37</f>
        <v>0</v>
      </c>
      <c r="H4" s="25" t="n">
        <f aca="false">+531_6!$M$37</f>
        <v>0</v>
      </c>
      <c r="I4" s="25" t="n">
        <f aca="false">+531_7!$M$37</f>
        <v>0</v>
      </c>
      <c r="J4" s="25" t="n">
        <f aca="false">+531_8!$M$37</f>
        <v>0</v>
      </c>
      <c r="K4" s="25" t="n">
        <f aca="false">+531_9!$M$37</f>
        <v>0</v>
      </c>
      <c r="L4" s="25" t="n">
        <f aca="false">+531_10!$M$37</f>
        <v>0</v>
      </c>
      <c r="M4" s="25" t="n">
        <f aca="false">+531_11!$M$37</f>
        <v>0</v>
      </c>
      <c r="N4" s="25" t="n">
        <f aca="false">+531_12!$M$37</f>
        <v>0</v>
      </c>
    </row>
    <row r="5" customFormat="false" ht="15" hidden="false" customHeight="false" outlineLevel="0" collapsed="false">
      <c r="B5" s="22" t="s">
        <v>31</v>
      </c>
      <c r="C5" s="25" t="n">
        <f aca="false">+'531_1 '!E38</f>
        <v>6</v>
      </c>
      <c r="D5" s="25" t="n">
        <f aca="false">+531_2!E38</f>
        <v>0</v>
      </c>
      <c r="E5" s="25" t="n">
        <f aca="false">+531_3!E38</f>
        <v>0</v>
      </c>
      <c r="F5" s="25" t="n">
        <f aca="false">+531_4!E38</f>
        <v>0</v>
      </c>
      <c r="G5" s="25" t="n">
        <f aca="false">+531_5!E38</f>
        <v>0</v>
      </c>
      <c r="H5" s="25" t="n">
        <f aca="false">+531_6!$E$38</f>
        <v>0</v>
      </c>
      <c r="I5" s="25" t="n">
        <f aca="false">+531_7!$E$38</f>
        <v>0</v>
      </c>
      <c r="J5" s="25" t="n">
        <f aca="false">+531_8!$E$38</f>
        <v>0</v>
      </c>
      <c r="K5" s="25" t="n">
        <f aca="false">+531_9!$E$38</f>
        <v>0</v>
      </c>
      <c r="L5" s="25" t="n">
        <f aca="false">+531_10!$E$38</f>
        <v>0</v>
      </c>
      <c r="M5" s="25" t="n">
        <f aca="false">+531_11!$E$38</f>
        <v>0</v>
      </c>
      <c r="N5" s="25" t="n">
        <f aca="false">+531_12!$E$38</f>
        <v>0</v>
      </c>
    </row>
    <row r="6" customFormat="false" ht="15" hidden="false" customHeight="false" outlineLevel="0" collapsed="false">
      <c r="B6" s="22" t="s">
        <v>32</v>
      </c>
      <c r="C6" s="25" t="n">
        <f aca="false">+'531_1 '!I38</f>
        <v>5</v>
      </c>
      <c r="D6" s="25" t="n">
        <f aca="false">+531_2!I38</f>
        <v>0</v>
      </c>
      <c r="E6" s="25" t="n">
        <f aca="false">+531_3!I38</f>
        <v>0</v>
      </c>
      <c r="F6" s="25" t="n">
        <f aca="false">+531_4!I38</f>
        <v>0</v>
      </c>
      <c r="G6" s="25" t="n">
        <f aca="false">+531_5!I38</f>
        <v>0</v>
      </c>
      <c r="H6" s="25" t="n">
        <f aca="false">+531_6!$I$38</f>
        <v>0</v>
      </c>
      <c r="I6" s="25" t="n">
        <f aca="false">+531_7!$I$38</f>
        <v>0</v>
      </c>
      <c r="J6" s="25" t="n">
        <f aca="false">+531_8!$I$38</f>
        <v>0</v>
      </c>
      <c r="K6" s="25" t="n">
        <f aca="false">+531_9!$I$38</f>
        <v>0</v>
      </c>
      <c r="L6" s="25" t="n">
        <f aca="false">+531_10!$I$38</f>
        <v>0</v>
      </c>
      <c r="M6" s="25" t="n">
        <f aca="false">+531_11!$I$38</f>
        <v>0</v>
      </c>
      <c r="N6" s="25" t="n">
        <f aca="false">+531_12!$I$38</f>
        <v>0</v>
      </c>
    </row>
    <row r="7" customFormat="false" ht="15" hidden="false" customHeight="false" outlineLevel="0" collapsed="false">
      <c r="B7" s="22" t="s">
        <v>33</v>
      </c>
      <c r="C7" s="25" t="n">
        <f aca="false">+'531_1 '!M38</f>
        <v>0</v>
      </c>
      <c r="D7" s="25" t="n">
        <f aca="false">+531_2!M38</f>
        <v>0</v>
      </c>
      <c r="E7" s="25" t="n">
        <f aca="false">+531_3!M38</f>
        <v>0</v>
      </c>
      <c r="F7" s="25" t="n">
        <f aca="false">+531_4!M38</f>
        <v>0</v>
      </c>
      <c r="G7" s="25" t="n">
        <f aca="false">+531_5!M38</f>
        <v>0</v>
      </c>
      <c r="H7" s="25" t="n">
        <f aca="false">+531_6!$M$38</f>
        <v>0</v>
      </c>
      <c r="I7" s="25" t="n">
        <f aca="false">+531_7!$M$38</f>
        <v>0</v>
      </c>
      <c r="J7" s="25" t="n">
        <f aca="false">+531_8!$M$38</f>
        <v>0</v>
      </c>
      <c r="K7" s="25" t="n">
        <f aca="false">+531_9!$M$38</f>
        <v>0</v>
      </c>
      <c r="L7" s="25" t="n">
        <f aca="false">+531_10!$M$38</f>
        <v>0</v>
      </c>
      <c r="M7" s="25" t="n">
        <f aca="false">+531_11!$M$38</f>
        <v>0</v>
      </c>
      <c r="N7" s="25" t="n">
        <f aca="false">+531_12!$M$38</f>
        <v>0</v>
      </c>
    </row>
    <row r="8" customFormat="false" ht="15" hidden="false" customHeight="false" outlineLevel="0" collapsed="false">
      <c r="B8" s="22" t="s">
        <v>34</v>
      </c>
      <c r="C8" s="25" t="n">
        <f aca="false">+'531_1 '!E39</f>
        <v>8</v>
      </c>
      <c r="D8" s="25" t="n">
        <f aca="false">+531_2!E39</f>
        <v>0</v>
      </c>
      <c r="E8" s="25" t="n">
        <f aca="false">+531_3!E39</f>
        <v>0</v>
      </c>
      <c r="F8" s="25" t="n">
        <f aca="false">+531_4!E39</f>
        <v>0</v>
      </c>
      <c r="G8" s="25" t="n">
        <f aca="false">+531_5!E39</f>
        <v>0</v>
      </c>
      <c r="H8" s="25" t="n">
        <f aca="false">+531_6!$E$39</f>
        <v>0</v>
      </c>
      <c r="I8" s="25" t="n">
        <f aca="false">+531_7!$E$39</f>
        <v>0</v>
      </c>
      <c r="J8" s="25" t="n">
        <f aca="false">+531_8!$E$39</f>
        <v>0</v>
      </c>
      <c r="K8" s="25" t="n">
        <f aca="false">+531_9!$E$39</f>
        <v>0</v>
      </c>
      <c r="L8" s="25" t="n">
        <f aca="false">+531_10!$E$39</f>
        <v>0</v>
      </c>
      <c r="M8" s="25" t="n">
        <f aca="false">+531_11!$E$39</f>
        <v>0</v>
      </c>
      <c r="N8" s="25" t="n">
        <f aca="false">+531_12!$E$39</f>
        <v>0</v>
      </c>
    </row>
    <row r="9" customFormat="false" ht="15" hidden="false" customHeight="false" outlineLevel="0" collapsed="false">
      <c r="B9" s="22" t="s">
        <v>35</v>
      </c>
      <c r="C9" s="25" t="n">
        <f aca="false">+'531_1 '!I39</f>
        <v>7</v>
      </c>
      <c r="D9" s="25" t="n">
        <f aca="false">+531_2!I39</f>
        <v>0</v>
      </c>
      <c r="E9" s="25" t="n">
        <f aca="false">+531_3!I39</f>
        <v>0</v>
      </c>
      <c r="F9" s="25" t="n">
        <f aca="false">+531_4!I39</f>
        <v>0</v>
      </c>
      <c r="G9" s="25" t="n">
        <f aca="false">+531_5!I39</f>
        <v>0</v>
      </c>
      <c r="H9" s="25" t="n">
        <f aca="false">+531_6!$I$39</f>
        <v>0</v>
      </c>
      <c r="I9" s="25" t="n">
        <f aca="false">+531_7!$I$39</f>
        <v>0</v>
      </c>
      <c r="J9" s="25" t="n">
        <f aca="false">+531_8!$I$39</f>
        <v>0</v>
      </c>
      <c r="K9" s="25" t="n">
        <f aca="false">+531_9!$I$39</f>
        <v>0</v>
      </c>
      <c r="L9" s="25" t="n">
        <f aca="false">+531_10!$I$39</f>
        <v>0</v>
      </c>
      <c r="M9" s="25" t="n">
        <f aca="false">+531_11!$I$39</f>
        <v>0</v>
      </c>
      <c r="N9" s="25" t="n">
        <f aca="false">+531_12!$I$39</f>
        <v>0</v>
      </c>
    </row>
    <row r="10" customFormat="false" ht="15" hidden="false" customHeight="false" outlineLevel="0" collapsed="false">
      <c r="B10" s="22" t="s">
        <v>36</v>
      </c>
      <c r="C10" s="25" t="n">
        <f aca="false">+'531_1 '!M39</f>
        <v>0</v>
      </c>
      <c r="D10" s="25" t="n">
        <f aca="false">+531_2!M39</f>
        <v>0</v>
      </c>
      <c r="E10" s="25" t="n">
        <f aca="false">+531_3!M39</f>
        <v>0</v>
      </c>
      <c r="F10" s="25" t="n">
        <f aca="false">+531_4!M39</f>
        <v>0</v>
      </c>
      <c r="G10" s="25" t="n">
        <f aca="false">+531_5!M39</f>
        <v>0</v>
      </c>
      <c r="H10" s="25" t="n">
        <f aca="false">+531_6!$M$39</f>
        <v>0</v>
      </c>
      <c r="I10" s="25" t="n">
        <f aca="false">+531_7!$M$39</f>
        <v>0</v>
      </c>
      <c r="J10" s="25" t="n">
        <f aca="false">+531_8!$M$39</f>
        <v>0</v>
      </c>
      <c r="K10" s="25" t="n">
        <f aca="false">+531_9!$M$39</f>
        <v>0</v>
      </c>
      <c r="L10" s="25" t="n">
        <f aca="false">+531_10!$M$39</f>
        <v>0</v>
      </c>
      <c r="M10" s="25" t="n">
        <f aca="false">+531_11!$M$39</f>
        <v>0</v>
      </c>
      <c r="N10" s="25" t="n">
        <f aca="false">+531_12!$M$39</f>
        <v>0</v>
      </c>
    </row>
    <row r="11" customFormat="false" ht="15" hidden="false" customHeight="false" outlineLevel="0" collapsed="false">
      <c r="B11" s="22" t="s">
        <v>37</v>
      </c>
      <c r="C11" s="25" t="n">
        <f aca="false">+'531_1 '!E40</f>
        <v>7</v>
      </c>
      <c r="D11" s="25" t="n">
        <f aca="false">+531_2!E40</f>
        <v>0</v>
      </c>
      <c r="E11" s="25" t="n">
        <f aca="false">+531_3!E40</f>
        <v>0</v>
      </c>
      <c r="F11" s="25" t="n">
        <f aca="false">+531_4!E40</f>
        <v>0</v>
      </c>
      <c r="G11" s="25" t="n">
        <f aca="false">+531_5!E40</f>
        <v>0</v>
      </c>
      <c r="H11" s="25" t="n">
        <f aca="false">+531_6!$E$40</f>
        <v>0</v>
      </c>
      <c r="I11" s="25" t="n">
        <f aca="false">+531_7!$E$40</f>
        <v>0</v>
      </c>
      <c r="J11" s="25" t="n">
        <f aca="false">+531_8!$E$40</f>
        <v>0</v>
      </c>
      <c r="K11" s="25" t="n">
        <f aca="false">+531_9!$E$40</f>
        <v>0</v>
      </c>
      <c r="L11" s="25" t="n">
        <f aca="false">+531_10!$E$40</f>
        <v>0</v>
      </c>
      <c r="M11" s="25" t="n">
        <f aca="false">+531_11!$E$40</f>
        <v>0</v>
      </c>
      <c r="N11" s="25" t="n">
        <f aca="false">+531_12!$E$40</f>
        <v>0</v>
      </c>
    </row>
    <row r="12" customFormat="false" ht="15" hidden="false" customHeight="false" outlineLevel="0" collapsed="false">
      <c r="B12" s="22" t="s">
        <v>38</v>
      </c>
      <c r="C12" s="25" t="n">
        <f aca="false">+'531_1 '!I40</f>
        <v>5</v>
      </c>
      <c r="D12" s="25" t="n">
        <f aca="false">+531_2!I40</f>
        <v>0</v>
      </c>
      <c r="E12" s="25" t="n">
        <f aca="false">+531_3!I40</f>
        <v>0</v>
      </c>
      <c r="F12" s="25" t="n">
        <f aca="false">+531_4!I40</f>
        <v>0</v>
      </c>
      <c r="G12" s="25" t="n">
        <f aca="false">+531_5!I40</f>
        <v>0</v>
      </c>
      <c r="H12" s="25" t="n">
        <f aca="false">+531_6!$I$40</f>
        <v>0</v>
      </c>
      <c r="I12" s="25" t="n">
        <f aca="false">+531_7!$I$40</f>
        <v>0</v>
      </c>
      <c r="J12" s="25" t="n">
        <f aca="false">+531_8!$I$40</f>
        <v>0</v>
      </c>
      <c r="K12" s="25" t="n">
        <f aca="false">+531_9!$I$40</f>
        <v>0</v>
      </c>
      <c r="L12" s="25" t="n">
        <f aca="false">+531_10!$I$40</f>
        <v>0</v>
      </c>
      <c r="M12" s="25" t="n">
        <f aca="false">+531_11!$I$40</f>
        <v>0</v>
      </c>
      <c r="N12" s="25" t="n">
        <f aca="false">+531_12!$I$40</f>
        <v>0</v>
      </c>
    </row>
    <row r="13" customFormat="false" ht="15" hidden="false" customHeight="false" outlineLevel="0" collapsed="false">
      <c r="B13" s="22" t="s">
        <v>39</v>
      </c>
      <c r="C13" s="25" t="n">
        <f aca="false">+'531_1 '!M40</f>
        <v>0</v>
      </c>
      <c r="D13" s="25" t="n">
        <f aca="false">+531_2!M40</f>
        <v>0</v>
      </c>
      <c r="E13" s="25" t="n">
        <f aca="false">+531_3!M40</f>
        <v>0</v>
      </c>
      <c r="F13" s="25" t="n">
        <f aca="false">+531_4!M40</f>
        <v>0</v>
      </c>
      <c r="G13" s="25" t="n">
        <f aca="false">+531_5!M40</f>
        <v>0</v>
      </c>
      <c r="H13" s="25" t="n">
        <f aca="false">+531_6!$M$40</f>
        <v>0</v>
      </c>
      <c r="I13" s="25" t="n">
        <f aca="false">+531_7!$M$40</f>
        <v>0</v>
      </c>
      <c r="J13" s="25" t="n">
        <f aca="false">+531_8!$M$40</f>
        <v>0</v>
      </c>
      <c r="K13" s="25" t="n">
        <f aca="false">+531_9!$M$40</f>
        <v>0</v>
      </c>
      <c r="L13" s="25" t="n">
        <f aca="false">+531_10!$M$40</f>
        <v>0</v>
      </c>
      <c r="M13" s="25" t="n">
        <f aca="false">+531_11!$M$40</f>
        <v>0</v>
      </c>
      <c r="N13" s="25" t="n">
        <f aca="false">+531_12!$M$4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2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6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  <row r="48" customFormat="false" ht="12.75" hidden="false" customHeight="false" outlineLevel="0" collapsed="false">
      <c r="L48" s="1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11 D3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8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3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2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7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2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4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2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8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97.5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55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37.5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195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6" sqref="D3 D11 D19 D27 E37:E40 I37:I40 M37: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2" width="6.28"/>
    <col collapsed="false" customWidth="true" hidden="false" outlineLevel="0" max="6" min="6" style="3" width="5.99"/>
    <col collapsed="false" customWidth="true" hidden="false" outlineLevel="0" max="7" min="7" style="0" width="1.7"/>
    <col collapsed="false" customWidth="true" hidden="false" outlineLevel="0" max="8" min="8" style="0" width="6.28"/>
    <col collapsed="false" customWidth="true" hidden="false" outlineLevel="0" max="9" min="9" style="2" width="6.28"/>
    <col collapsed="false" customWidth="true" hidden="false" outlineLevel="0" max="10" min="10" style="3" width="5.99"/>
    <col collapsed="false" customWidth="true" hidden="false" outlineLevel="0" max="11" min="11" style="0" width="1.7"/>
    <col collapsed="false" customWidth="true" hidden="false" outlineLevel="0" max="12" min="12" style="0" width="6.28"/>
    <col collapsed="false" customWidth="true" hidden="false" outlineLevel="0" max="13" min="13" style="2" width="6.28"/>
    <col collapsed="false" customWidth="true" hidden="false" outlineLevel="0" max="14" min="14" style="3" width="5.99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2" width="6.28"/>
    <col collapsed="false" customWidth="true" hidden="false" outlineLevel="0" max="18" min="18" style="3" width="4.99"/>
    <col collapsed="false" customWidth="true" hidden="false" outlineLevel="0" max="19" min="19" style="0" width="1.7"/>
  </cols>
  <sheetData>
    <row r="1" customFormat="false" ht="8.1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5"/>
      <c r="J1" s="6"/>
      <c r="K1" s="4"/>
      <c r="L1" s="4"/>
      <c r="M1" s="5"/>
      <c r="N1" s="6"/>
      <c r="O1" s="4"/>
      <c r="P1" s="4"/>
      <c r="Q1" s="5"/>
      <c r="R1" s="6"/>
      <c r="S1" s="4"/>
    </row>
    <row r="2" customFormat="false" ht="12.75" hidden="false" customHeight="false" outlineLevel="0" collapsed="false">
      <c r="A2" s="4"/>
      <c r="C2" s="4"/>
      <c r="E2" s="8" t="s">
        <v>0</v>
      </c>
      <c r="F2" s="8"/>
      <c r="G2" s="4"/>
      <c r="I2" s="8" t="s">
        <v>1</v>
      </c>
      <c r="J2" s="8"/>
      <c r="K2" s="4"/>
      <c r="L2" s="8" t="s">
        <v>2</v>
      </c>
      <c r="M2" s="8"/>
      <c r="N2" s="8"/>
      <c r="O2" s="4"/>
      <c r="P2" s="8" t="s">
        <v>3</v>
      </c>
      <c r="Q2" s="8"/>
      <c r="R2" s="8"/>
      <c r="S2" s="9"/>
    </row>
    <row r="3" customFormat="false" ht="12.75" hidden="false" customHeight="true" outlineLevel="0" collapsed="false">
      <c r="A3" s="4"/>
      <c r="B3" s="10" t="s">
        <v>4</v>
      </c>
      <c r="C3" s="11"/>
      <c r="D3" s="12" t="n">
        <v>100</v>
      </c>
      <c r="G3" s="4"/>
      <c r="K3" s="4"/>
      <c r="O3" s="4"/>
      <c r="S3" s="4"/>
    </row>
    <row r="4" customFormat="false" ht="12.75" hidden="false" customHeight="false" outlineLevel="0" collapsed="false">
      <c r="A4" s="4"/>
      <c r="B4" s="10"/>
      <c r="C4" s="11"/>
      <c r="D4" s="13" t="n">
        <v>5</v>
      </c>
      <c r="E4" s="2" t="n">
        <v>0.4</v>
      </c>
      <c r="F4" s="3" t="e">
        <f aca="false">ARROTONDA.MULTIPLO(+E4*$D$3,5)</f>
        <v>#NAME?</v>
      </c>
      <c r="G4" s="4"/>
      <c r="H4" s="13" t="n">
        <v>5</v>
      </c>
      <c r="I4" s="2" t="n">
        <v>0.4</v>
      </c>
      <c r="J4" s="3" t="e">
        <f aca="false">ARROTONDA.MULTIPLO(+I4*$D$3,5)</f>
        <v>#NAME?</v>
      </c>
      <c r="K4" s="4"/>
      <c r="L4" s="13" t="n">
        <v>5</v>
      </c>
      <c r="M4" s="2" t="n">
        <v>0.4</v>
      </c>
      <c r="N4" s="3" t="e">
        <f aca="false">ARROTONDA.MULTIPLO(+M4*$D$3,5)</f>
        <v>#NAME?</v>
      </c>
      <c r="O4" s="4"/>
      <c r="P4" s="13" t="n">
        <v>5</v>
      </c>
      <c r="Q4" s="2" t="n">
        <v>0.35</v>
      </c>
      <c r="R4" s="3" t="e">
        <f aca="false">ARROTONDA.MULTIPLO(+Q4*$D$3,5)</f>
        <v>#NAME?</v>
      </c>
      <c r="S4" s="4"/>
    </row>
    <row r="5" customFormat="false" ht="12.75" hidden="false" customHeight="false" outlineLevel="0" collapsed="false">
      <c r="A5" s="4"/>
      <c r="B5" s="10"/>
      <c r="C5" s="11"/>
      <c r="D5" s="13" t="n">
        <v>5</v>
      </c>
      <c r="E5" s="2" t="n">
        <v>0.5</v>
      </c>
      <c r="F5" s="3" t="e">
        <f aca="false">ARROTONDA.MULTIPLO(+E5*$D$3,5)</f>
        <v>#NAME?</v>
      </c>
      <c r="G5" s="4"/>
      <c r="H5" s="13" t="n">
        <v>5</v>
      </c>
      <c r="I5" s="2" t="n">
        <v>0.5</v>
      </c>
      <c r="J5" s="3" t="e">
        <f aca="false">ARROTONDA.MULTIPLO(+I5*$D$3,5)</f>
        <v>#NAME?</v>
      </c>
      <c r="K5" s="4"/>
      <c r="L5" s="13" t="n">
        <v>5</v>
      </c>
      <c r="M5" s="2" t="n">
        <v>0.5</v>
      </c>
      <c r="N5" s="3" t="e">
        <f aca="false">ARROTONDA.MULTIPLO(+M5*$D$3,5)</f>
        <v>#NAME?</v>
      </c>
      <c r="O5" s="4"/>
      <c r="P5" s="13" t="n">
        <v>5</v>
      </c>
      <c r="Q5" s="2" t="n">
        <v>0.45</v>
      </c>
      <c r="R5" s="3" t="e">
        <f aca="false">ARROTONDA.MULTIPLO(+Q5*$D$3,5)</f>
        <v>#NAME?</v>
      </c>
      <c r="S5" s="4"/>
    </row>
    <row r="6" customFormat="false" ht="12.75" hidden="false" customHeight="false" outlineLevel="0" collapsed="false">
      <c r="A6" s="4"/>
      <c r="B6" s="10"/>
      <c r="C6" s="11"/>
      <c r="D6" s="13" t="n">
        <v>3</v>
      </c>
      <c r="E6" s="2" t="n">
        <v>0.55</v>
      </c>
      <c r="F6" s="3" t="e">
        <f aca="false">ARROTONDA.MULTIPLO(+E6*$D$3,5)</f>
        <v>#NAME?</v>
      </c>
      <c r="G6" s="4"/>
      <c r="H6" s="13" t="n">
        <v>3</v>
      </c>
      <c r="I6" s="2" t="n">
        <v>0.55</v>
      </c>
      <c r="J6" s="3" t="e">
        <f aca="false">ARROTONDA.MULTIPLO(+I6*$D$3,5)</f>
        <v>#NAME?</v>
      </c>
      <c r="K6" s="4"/>
      <c r="L6" s="13" t="n">
        <v>3</v>
      </c>
      <c r="M6" s="2" t="n">
        <v>0.55</v>
      </c>
      <c r="N6" s="3" t="e">
        <f aca="false">ARROTONDA.MULTIPLO(+M6*$D$3,5)</f>
        <v>#NAME?</v>
      </c>
      <c r="O6" s="4"/>
      <c r="P6" s="13" t="n">
        <v>5</v>
      </c>
      <c r="Q6" s="2" t="n">
        <v>0.55</v>
      </c>
      <c r="R6" s="3" t="e">
        <f aca="false">ARROTONDA.MULTIPLO(+Q6*$D$3,5)</f>
        <v>#NAME?</v>
      </c>
      <c r="S6" s="4"/>
    </row>
    <row r="7" customFormat="false" ht="12.75" hidden="false" customHeight="false" outlineLevel="0" collapsed="false">
      <c r="A7" s="4"/>
      <c r="B7" s="10"/>
      <c r="C7" s="11"/>
      <c r="D7" s="13" t="n">
        <v>5</v>
      </c>
      <c r="E7" s="2" t="n">
        <v>0.575</v>
      </c>
      <c r="F7" s="3" t="e">
        <f aca="false">ARROTONDA.MULTIPLO(+E7*$D$3,2.5)</f>
        <v>#NAME?</v>
      </c>
      <c r="G7" s="4"/>
      <c r="H7" s="13" t="n">
        <v>3</v>
      </c>
      <c r="I7" s="2" t="n">
        <v>0.625</v>
      </c>
      <c r="J7" s="3" t="e">
        <f aca="false">ARROTONDA.MULTIPLO(+I7*$D$3,2.5)</f>
        <v>#NAME?</v>
      </c>
      <c r="K7" s="4"/>
      <c r="L7" s="13" t="n">
        <v>5</v>
      </c>
      <c r="M7" s="2" t="n">
        <v>0.675</v>
      </c>
      <c r="N7" s="3" t="e">
        <f aca="false">ARROTONDA.MULTIPLO(+M7*$D$3,2.5)</f>
        <v>#NAME?</v>
      </c>
      <c r="O7" s="4"/>
      <c r="P7" s="13"/>
      <c r="S7" s="4"/>
      <c r="T7" s="1"/>
    </row>
    <row r="8" customFormat="false" ht="12.75" hidden="false" customHeight="false" outlineLevel="0" collapsed="false">
      <c r="A8" s="4"/>
      <c r="B8" s="10"/>
      <c r="C8" s="11"/>
      <c r="D8" s="13" t="n">
        <v>5</v>
      </c>
      <c r="E8" s="2" t="n">
        <v>0.675</v>
      </c>
      <c r="F8" s="3" t="e">
        <f aca="false">ARROTONDA.MULTIPLO(+E8*$D$3,2.5)</f>
        <v>#NAME?</v>
      </c>
      <c r="G8" s="4"/>
      <c r="H8" s="13" t="n">
        <v>3</v>
      </c>
      <c r="I8" s="2" t="n">
        <v>0.725</v>
      </c>
      <c r="J8" s="3" t="e">
        <f aca="false">ARROTONDA.MULTIPLO(+I8*$D$3,2.5)</f>
        <v>#NAME?</v>
      </c>
      <c r="K8" s="4"/>
      <c r="L8" s="13" t="n">
        <v>3</v>
      </c>
      <c r="M8" s="2" t="n">
        <v>0.775</v>
      </c>
      <c r="N8" s="3" t="e">
        <f aca="false">ARROTONDA.MULTIPLO(+M8*$D$3,2.5)</f>
        <v>#NAME?</v>
      </c>
      <c r="O8" s="4"/>
      <c r="P8" s="13"/>
      <c r="S8" s="4"/>
    </row>
    <row r="9" customFormat="false" ht="12.75" hidden="false" customHeight="false" outlineLevel="0" collapsed="false">
      <c r="A9" s="4"/>
      <c r="B9" s="10"/>
      <c r="C9" s="11"/>
      <c r="D9" s="14" t="s">
        <v>5</v>
      </c>
      <c r="E9" s="2" t="n">
        <v>0.775</v>
      </c>
      <c r="F9" s="3" t="e">
        <f aca="false">ARROTONDA.MULTIPLO(+E9*$D$3,2.5)</f>
        <v>#NAME?</v>
      </c>
      <c r="G9" s="4"/>
      <c r="H9" s="14" t="s">
        <v>6</v>
      </c>
      <c r="I9" s="2" t="n">
        <v>0.8</v>
      </c>
      <c r="J9" s="3" t="e">
        <f aca="false">ARROTONDA.MULTIPLO(+I9*$D$3,2.5)</f>
        <v>#NAME?</v>
      </c>
      <c r="K9" s="4"/>
      <c r="L9" s="14" t="s">
        <v>7</v>
      </c>
      <c r="M9" s="2" t="n">
        <v>0.85</v>
      </c>
      <c r="N9" s="3" t="e">
        <f aca="false">ARROTONDA.MULTIPLO(+M9*$D$3,2.5)</f>
        <v>#NAME?</v>
      </c>
      <c r="O9" s="4"/>
      <c r="P9" s="13"/>
      <c r="S9" s="4"/>
    </row>
    <row r="10" customFormat="false" ht="8.1" hidden="false" customHeight="true" outlineLevel="0" collapsed="false">
      <c r="A10" s="4"/>
      <c r="B10" s="4"/>
      <c r="C10" s="4"/>
      <c r="D10" s="15"/>
      <c r="E10" s="5"/>
      <c r="F10" s="6"/>
      <c r="G10" s="4"/>
      <c r="H10" s="15"/>
      <c r="I10" s="5"/>
      <c r="J10" s="6"/>
      <c r="K10" s="4"/>
      <c r="L10" s="15"/>
      <c r="M10" s="5"/>
      <c r="N10" s="6"/>
      <c r="O10" s="4"/>
      <c r="P10" s="15"/>
      <c r="Q10" s="5"/>
      <c r="R10" s="6"/>
      <c r="S10" s="4"/>
    </row>
    <row r="11" customFormat="false" ht="12.75" hidden="false" customHeight="true" outlineLevel="0" collapsed="false">
      <c r="A11" s="4"/>
      <c r="B11" s="10" t="s">
        <v>8</v>
      </c>
      <c r="C11" s="11"/>
      <c r="D11" s="12" t="n">
        <v>260</v>
      </c>
      <c r="G11" s="4"/>
      <c r="H11" s="13"/>
      <c r="K11" s="4"/>
      <c r="L11" s="13"/>
      <c r="O11" s="4"/>
      <c r="P11" s="13"/>
      <c r="S11" s="4"/>
    </row>
    <row r="12" customFormat="false" ht="12.75" hidden="false" customHeight="false" outlineLevel="0" collapsed="false">
      <c r="A12" s="4"/>
      <c r="B12" s="10"/>
      <c r="C12" s="11"/>
      <c r="D12" s="13" t="n">
        <v>5</v>
      </c>
      <c r="E12" s="2" t="n">
        <v>0.4</v>
      </c>
      <c r="F12" s="3" t="e">
        <f aca="false">ARROTONDA.MULTIPLO(+E12*$D$11,5)</f>
        <v>#NAME?</v>
      </c>
      <c r="G12" s="4"/>
      <c r="H12" s="13" t="n">
        <v>5</v>
      </c>
      <c r="I12" s="2" t="n">
        <v>0.4</v>
      </c>
      <c r="J12" s="3" t="e">
        <f aca="false">ARROTONDA.MULTIPLO(+I12*$D$11,5)</f>
        <v>#NAME?</v>
      </c>
      <c r="K12" s="4"/>
      <c r="L12" s="13" t="n">
        <v>5</v>
      </c>
      <c r="M12" s="2" t="n">
        <v>0.4</v>
      </c>
      <c r="N12" s="3" t="e">
        <f aca="false">ARROTONDA.MULTIPLO(+M12*$D$11,5)</f>
        <v>#NAME?</v>
      </c>
      <c r="O12" s="4"/>
      <c r="P12" s="13" t="n">
        <v>5</v>
      </c>
      <c r="Q12" s="2" t="n">
        <v>0.35</v>
      </c>
      <c r="R12" s="3" t="e">
        <f aca="false">ARROTONDA.MULTIPLO(+Q12*$D$11,5)</f>
        <v>#NAME?</v>
      </c>
      <c r="S12" s="4"/>
    </row>
    <row r="13" customFormat="false" ht="12.75" hidden="false" customHeight="false" outlineLevel="0" collapsed="false">
      <c r="A13" s="4"/>
      <c r="B13" s="10"/>
      <c r="C13" s="11"/>
      <c r="D13" s="13" t="n">
        <v>5</v>
      </c>
      <c r="E13" s="2" t="n">
        <v>0.5</v>
      </c>
      <c r="F13" s="3" t="e">
        <f aca="false">ARROTONDA.MULTIPLO(+E13*$D$11,5)</f>
        <v>#NAME?</v>
      </c>
      <c r="G13" s="4"/>
      <c r="H13" s="13" t="n">
        <v>5</v>
      </c>
      <c r="I13" s="2" t="n">
        <v>0.5</v>
      </c>
      <c r="J13" s="3" t="e">
        <f aca="false">ARROTONDA.MULTIPLO(+I13*$D$11,5)</f>
        <v>#NAME?</v>
      </c>
      <c r="K13" s="4"/>
      <c r="L13" s="13" t="n">
        <v>5</v>
      </c>
      <c r="M13" s="2" t="n">
        <v>0.5</v>
      </c>
      <c r="N13" s="3" t="e">
        <f aca="false">ARROTONDA.MULTIPLO(+M13*$D$11,5)</f>
        <v>#NAME?</v>
      </c>
      <c r="O13" s="4"/>
      <c r="P13" s="13" t="n">
        <v>5</v>
      </c>
      <c r="Q13" s="2" t="n">
        <v>0.45</v>
      </c>
      <c r="R13" s="3" t="e">
        <f aca="false">ARROTONDA.MULTIPLO(+Q13*$D$11,5)</f>
        <v>#NAME?</v>
      </c>
      <c r="S13" s="4"/>
    </row>
    <row r="14" customFormat="false" ht="12.75" hidden="false" customHeight="false" outlineLevel="0" collapsed="false">
      <c r="A14" s="4"/>
      <c r="B14" s="10"/>
      <c r="C14" s="11"/>
      <c r="D14" s="13" t="n">
        <v>3</v>
      </c>
      <c r="E14" s="2" t="n">
        <v>0.55</v>
      </c>
      <c r="F14" s="3" t="e">
        <f aca="false">ARROTONDA.MULTIPLO(+E14*$D$11,5)</f>
        <v>#NAME?</v>
      </c>
      <c r="G14" s="4"/>
      <c r="H14" s="13" t="n">
        <v>3</v>
      </c>
      <c r="I14" s="2" t="n">
        <v>0.55</v>
      </c>
      <c r="J14" s="3" t="e">
        <f aca="false">ARROTONDA.MULTIPLO(+I14*$D$11,5)</f>
        <v>#NAME?</v>
      </c>
      <c r="K14" s="4"/>
      <c r="L14" s="13" t="n">
        <v>3</v>
      </c>
      <c r="M14" s="2" t="n">
        <v>0.55</v>
      </c>
      <c r="N14" s="3" t="e">
        <f aca="false">ARROTONDA.MULTIPLO(+M14*$D$11,5)</f>
        <v>#NAME?</v>
      </c>
      <c r="O14" s="4"/>
      <c r="P14" s="13" t="n">
        <v>5</v>
      </c>
      <c r="Q14" s="2" t="n">
        <v>0.55</v>
      </c>
      <c r="R14" s="3" t="e">
        <f aca="false">ARROTONDA.MULTIPLO(+Q14*$D$11,5)</f>
        <v>#NAME?</v>
      </c>
      <c r="S14" s="4"/>
    </row>
    <row r="15" customFormat="false" ht="12.75" hidden="false" customHeight="false" outlineLevel="0" collapsed="false">
      <c r="A15" s="4"/>
      <c r="B15" s="10"/>
      <c r="C15" s="11"/>
      <c r="D15" s="13" t="n">
        <v>5</v>
      </c>
      <c r="E15" s="2" t="n">
        <v>0.575</v>
      </c>
      <c r="F15" s="3" t="e">
        <f aca="false">ARROTONDA.MULTIPLO(+E15*$D$11,2.5)</f>
        <v>#NAME?</v>
      </c>
      <c r="G15" s="4"/>
      <c r="H15" s="13" t="n">
        <v>3</v>
      </c>
      <c r="I15" s="2" t="n">
        <v>0.625</v>
      </c>
      <c r="J15" s="3" t="e">
        <f aca="false">ARROTONDA.MULTIPLO(+I15*$D$11,2.5)</f>
        <v>#NAME?</v>
      </c>
      <c r="K15" s="4"/>
      <c r="L15" s="13" t="n">
        <v>5</v>
      </c>
      <c r="M15" s="2" t="n">
        <v>0.675</v>
      </c>
      <c r="N15" s="3" t="e">
        <f aca="false">ARROTONDA.MULTIPLO(+M15*$D$11,2.5)</f>
        <v>#NAME?</v>
      </c>
      <c r="O15" s="4"/>
      <c r="P15" s="13"/>
      <c r="S15" s="4"/>
    </row>
    <row r="16" customFormat="false" ht="12.75" hidden="false" customHeight="false" outlineLevel="0" collapsed="false">
      <c r="A16" s="4"/>
      <c r="B16" s="10"/>
      <c r="C16" s="11"/>
      <c r="D16" s="13" t="n">
        <v>5</v>
      </c>
      <c r="E16" s="2" t="n">
        <v>0.675</v>
      </c>
      <c r="F16" s="3" t="e">
        <f aca="false">ARROTONDA.MULTIPLO(+E16*$D$11,2.5)</f>
        <v>#NAME?</v>
      </c>
      <c r="G16" s="4"/>
      <c r="H16" s="13" t="n">
        <v>3</v>
      </c>
      <c r="I16" s="2" t="n">
        <v>0.725</v>
      </c>
      <c r="J16" s="3" t="e">
        <f aca="false">ARROTONDA.MULTIPLO(+I16*$D$11,2.5)</f>
        <v>#NAME?</v>
      </c>
      <c r="K16" s="4"/>
      <c r="L16" s="13" t="n">
        <v>3</v>
      </c>
      <c r="M16" s="2" t="n">
        <v>0.775</v>
      </c>
      <c r="N16" s="3" t="e">
        <f aca="false">ARROTONDA.MULTIPLO(+M16*$D$11,2.5)</f>
        <v>#NAME?</v>
      </c>
      <c r="O16" s="4"/>
      <c r="P16" s="13"/>
      <c r="S16" s="4"/>
    </row>
    <row r="17" customFormat="false" ht="12.75" hidden="false" customHeight="false" outlineLevel="0" collapsed="false">
      <c r="A17" s="4"/>
      <c r="B17" s="10"/>
      <c r="C17" s="11"/>
      <c r="D17" s="14" t="s">
        <v>5</v>
      </c>
      <c r="E17" s="2" t="n">
        <v>0.775</v>
      </c>
      <c r="F17" s="3" t="e">
        <f aca="false">ARROTONDA.MULTIPLO(+E17*$D$11,2.5)</f>
        <v>#NAME?</v>
      </c>
      <c r="G17" s="4"/>
      <c r="H17" s="14" t="s">
        <v>6</v>
      </c>
      <c r="I17" s="2" t="n">
        <v>0.8</v>
      </c>
      <c r="J17" s="3" t="e">
        <f aca="false">ARROTONDA.MULTIPLO(+I17*$D$11,2.5)</f>
        <v>#NAME?</v>
      </c>
      <c r="K17" s="4"/>
      <c r="L17" s="14" t="s">
        <v>7</v>
      </c>
      <c r="M17" s="2" t="n">
        <v>0.85</v>
      </c>
      <c r="N17" s="3" t="e">
        <f aca="false">ARROTONDA.MULTIPLO(+M17*$D$11,2.5)</f>
        <v>#NAME?</v>
      </c>
      <c r="O17" s="4"/>
      <c r="P17" s="13"/>
      <c r="S17" s="4"/>
    </row>
    <row r="18" customFormat="false" ht="8.1" hidden="false" customHeight="true" outlineLevel="0" collapsed="false">
      <c r="A18" s="4"/>
      <c r="B18" s="4"/>
      <c r="C18" s="4"/>
      <c r="D18" s="15"/>
      <c r="E18" s="5"/>
      <c r="F18" s="6"/>
      <c r="G18" s="4"/>
      <c r="H18" s="15"/>
      <c r="I18" s="5"/>
      <c r="J18" s="6"/>
      <c r="K18" s="4"/>
      <c r="L18" s="15"/>
      <c r="M18" s="5"/>
      <c r="N18" s="6"/>
      <c r="O18" s="4"/>
      <c r="P18" s="15"/>
      <c r="Q18" s="5"/>
      <c r="R18" s="6"/>
      <c r="S18" s="4"/>
    </row>
    <row r="19" customFormat="false" ht="12.75" hidden="false" customHeight="true" outlineLevel="0" collapsed="false">
      <c r="A19" s="4"/>
      <c r="B19" s="10" t="s">
        <v>9</v>
      </c>
      <c r="C19" s="11"/>
      <c r="D19" s="12" t="n">
        <v>140</v>
      </c>
      <c r="G19" s="4"/>
      <c r="H19" s="13"/>
      <c r="K19" s="4"/>
      <c r="L19" s="13"/>
      <c r="O19" s="4"/>
      <c r="P19" s="16"/>
      <c r="S19" s="4"/>
    </row>
    <row r="20" customFormat="false" ht="12.75" hidden="false" customHeight="false" outlineLevel="0" collapsed="false">
      <c r="A20" s="4"/>
      <c r="B20" s="10"/>
      <c r="C20" s="11"/>
      <c r="D20" s="13" t="n">
        <v>5</v>
      </c>
      <c r="E20" s="2" t="n">
        <v>0.4</v>
      </c>
      <c r="F20" s="3" t="e">
        <f aca="false">ARROTONDA.MULTIPLO(+E20*$D$19,5)</f>
        <v>#NAME?</v>
      </c>
      <c r="G20" s="4"/>
      <c r="H20" s="13" t="n">
        <v>5</v>
      </c>
      <c r="I20" s="2" t="n">
        <v>0.4</v>
      </c>
      <c r="J20" s="3" t="e">
        <f aca="false">ARROTONDA.MULTIPLO(+I20*$D$19,5)</f>
        <v>#NAME?</v>
      </c>
      <c r="K20" s="4"/>
      <c r="L20" s="13" t="n">
        <v>5</v>
      </c>
      <c r="M20" s="2" t="n">
        <v>0.4</v>
      </c>
      <c r="N20" s="3" t="e">
        <f aca="false">ARROTONDA.MULTIPLO(+M20*$D$19,5)</f>
        <v>#NAME?</v>
      </c>
      <c r="O20" s="4"/>
      <c r="P20" s="13" t="n">
        <v>5</v>
      </c>
      <c r="Q20" s="2" t="n">
        <v>0.35</v>
      </c>
      <c r="R20" s="3" t="e">
        <f aca="false">ARROTONDA.MULTIPLO(+Q20*$D$19,5)</f>
        <v>#NAME?</v>
      </c>
      <c r="S20" s="4"/>
    </row>
    <row r="21" customFormat="false" ht="12.75" hidden="false" customHeight="false" outlineLevel="0" collapsed="false">
      <c r="A21" s="4"/>
      <c r="B21" s="10"/>
      <c r="C21" s="11"/>
      <c r="D21" s="13" t="n">
        <v>5</v>
      </c>
      <c r="E21" s="2" t="n">
        <v>0.5</v>
      </c>
      <c r="F21" s="3" t="e">
        <f aca="false">ARROTONDA.MULTIPLO(+E21*$D$19,5)</f>
        <v>#NAME?</v>
      </c>
      <c r="G21" s="4"/>
      <c r="H21" s="13" t="n">
        <v>5</v>
      </c>
      <c r="I21" s="2" t="n">
        <v>0.5</v>
      </c>
      <c r="J21" s="3" t="e">
        <f aca="false">ARROTONDA.MULTIPLO(+I21*$D$19,5)</f>
        <v>#NAME?</v>
      </c>
      <c r="K21" s="4"/>
      <c r="L21" s="13" t="n">
        <v>5</v>
      </c>
      <c r="M21" s="2" t="n">
        <v>0.5</v>
      </c>
      <c r="N21" s="3" t="e">
        <f aca="false">ARROTONDA.MULTIPLO(+M21*$D$19,5)</f>
        <v>#NAME?</v>
      </c>
      <c r="O21" s="4"/>
      <c r="P21" s="13" t="n">
        <v>5</v>
      </c>
      <c r="Q21" s="2" t="n">
        <v>0.45</v>
      </c>
      <c r="R21" s="3" t="e">
        <f aca="false">ARROTONDA.MULTIPLO(+Q21*$D$19,5)</f>
        <v>#NAME?</v>
      </c>
      <c r="S21" s="4"/>
    </row>
    <row r="22" customFormat="false" ht="12.75" hidden="false" customHeight="false" outlineLevel="0" collapsed="false">
      <c r="A22" s="4"/>
      <c r="B22" s="10"/>
      <c r="C22" s="11"/>
      <c r="D22" s="13" t="n">
        <v>3</v>
      </c>
      <c r="E22" s="2" t="n">
        <v>0.55</v>
      </c>
      <c r="F22" s="3" t="e">
        <f aca="false">ARROTONDA.MULTIPLO(+E22*$D$19,5)</f>
        <v>#NAME?</v>
      </c>
      <c r="G22" s="4"/>
      <c r="H22" s="13" t="n">
        <v>3</v>
      </c>
      <c r="I22" s="2" t="n">
        <v>0.55</v>
      </c>
      <c r="J22" s="3" t="e">
        <f aca="false">ARROTONDA.MULTIPLO(+I22*$D$19,5)</f>
        <v>#NAME?</v>
      </c>
      <c r="K22" s="4"/>
      <c r="L22" s="13" t="n">
        <v>3</v>
      </c>
      <c r="M22" s="2" t="n">
        <v>0.55</v>
      </c>
      <c r="N22" s="3" t="e">
        <f aca="false">ARROTONDA.MULTIPLO(+M22*$D$19,5)</f>
        <v>#NAME?</v>
      </c>
      <c r="O22" s="4"/>
      <c r="P22" s="13" t="n">
        <v>5</v>
      </c>
      <c r="Q22" s="2" t="n">
        <v>0.55</v>
      </c>
      <c r="R22" s="3" t="e">
        <f aca="false">ARROTONDA.MULTIPLO(+Q22*$D$19,5)</f>
        <v>#NAME?</v>
      </c>
      <c r="S22" s="4"/>
    </row>
    <row r="23" customFormat="false" ht="12.75" hidden="false" customHeight="false" outlineLevel="0" collapsed="false">
      <c r="A23" s="4"/>
      <c r="B23" s="10"/>
      <c r="C23" s="11"/>
      <c r="D23" s="13" t="n">
        <v>5</v>
      </c>
      <c r="E23" s="2" t="n">
        <v>0.575</v>
      </c>
      <c r="F23" s="3" t="e">
        <f aca="false">ARROTONDA.MULTIPLO(+E23*$D$19,2.5)</f>
        <v>#NAME?</v>
      </c>
      <c r="G23" s="4"/>
      <c r="H23" s="13" t="n">
        <v>3</v>
      </c>
      <c r="I23" s="2" t="n">
        <v>0.625</v>
      </c>
      <c r="J23" s="3" t="e">
        <f aca="false">ARROTONDA.MULTIPLO(+I23*$D$19,2.5)</f>
        <v>#NAME?</v>
      </c>
      <c r="K23" s="4"/>
      <c r="L23" s="13" t="n">
        <v>5</v>
      </c>
      <c r="M23" s="2" t="n">
        <v>0.675</v>
      </c>
      <c r="N23" s="3" t="e">
        <f aca="false">ARROTONDA.MULTIPLO(+M23*$D$19,2.5)</f>
        <v>#NAME?</v>
      </c>
      <c r="O23" s="4"/>
      <c r="P23" s="13"/>
      <c r="S23" s="4"/>
    </row>
    <row r="24" customFormat="false" ht="12.75" hidden="false" customHeight="false" outlineLevel="0" collapsed="false">
      <c r="A24" s="4"/>
      <c r="B24" s="10"/>
      <c r="C24" s="11"/>
      <c r="D24" s="13" t="n">
        <v>5</v>
      </c>
      <c r="E24" s="2" t="n">
        <v>0.675</v>
      </c>
      <c r="F24" s="3" t="e">
        <f aca="false">ARROTONDA.MULTIPLO(+E24*$D$19,2.5)</f>
        <v>#NAME?</v>
      </c>
      <c r="G24" s="4"/>
      <c r="H24" s="13" t="n">
        <v>3</v>
      </c>
      <c r="I24" s="2" t="n">
        <v>0.725</v>
      </c>
      <c r="J24" s="3" t="e">
        <f aca="false">ARROTONDA.MULTIPLO(+I24*$D$19,2.5)</f>
        <v>#NAME?</v>
      </c>
      <c r="K24" s="4"/>
      <c r="L24" s="13" t="n">
        <v>3</v>
      </c>
      <c r="M24" s="2" t="n">
        <v>0.775</v>
      </c>
      <c r="N24" s="3" t="e">
        <f aca="false">ARROTONDA.MULTIPLO(+M24*$D$19,2.5)</f>
        <v>#NAME?</v>
      </c>
      <c r="O24" s="4"/>
      <c r="P24" s="13"/>
      <c r="S24" s="4"/>
    </row>
    <row r="25" customFormat="false" ht="12.75" hidden="false" customHeight="false" outlineLevel="0" collapsed="false">
      <c r="A25" s="4"/>
      <c r="B25" s="10"/>
      <c r="C25" s="11"/>
      <c r="D25" s="14" t="s">
        <v>5</v>
      </c>
      <c r="E25" s="2" t="n">
        <v>0.775</v>
      </c>
      <c r="F25" s="3" t="e">
        <f aca="false">ARROTONDA.MULTIPLO(+E25*$D$19,2.5)</f>
        <v>#NAME?</v>
      </c>
      <c r="G25" s="4"/>
      <c r="H25" s="14" t="s">
        <v>6</v>
      </c>
      <c r="I25" s="2" t="n">
        <v>0.8</v>
      </c>
      <c r="J25" s="3" t="e">
        <f aca="false">ARROTONDA.MULTIPLO(+I25*$D$19,2.5)</f>
        <v>#NAME?</v>
      </c>
      <c r="K25" s="4"/>
      <c r="L25" s="14" t="s">
        <v>7</v>
      </c>
      <c r="M25" s="2" t="n">
        <v>0.85</v>
      </c>
      <c r="N25" s="3" t="e">
        <f aca="false">ARROTONDA.MULTIPLO(+M25*$D$19,2.5)</f>
        <v>#NAME?</v>
      </c>
      <c r="O25" s="4"/>
      <c r="P25" s="13"/>
      <c r="S25" s="4"/>
    </row>
    <row r="26" customFormat="false" ht="8.1" hidden="false" customHeight="true" outlineLevel="0" collapsed="false">
      <c r="A26" s="4"/>
      <c r="B26" s="4"/>
      <c r="C26" s="4"/>
      <c r="D26" s="15"/>
      <c r="E26" s="5"/>
      <c r="F26" s="6"/>
      <c r="G26" s="4"/>
      <c r="H26" s="15"/>
      <c r="I26" s="5"/>
      <c r="J26" s="6"/>
      <c r="K26" s="4"/>
      <c r="L26" s="15"/>
      <c r="M26" s="5"/>
      <c r="N26" s="6"/>
      <c r="O26" s="4"/>
      <c r="P26" s="15"/>
      <c r="Q26" s="5"/>
      <c r="R26" s="6"/>
      <c r="S26" s="4"/>
    </row>
    <row r="27" customFormat="false" ht="12.75" hidden="false" customHeight="true" outlineLevel="0" collapsed="false">
      <c r="A27" s="4"/>
      <c r="B27" s="10" t="s">
        <v>10</v>
      </c>
      <c r="C27" s="11"/>
      <c r="D27" s="12" t="n">
        <v>200</v>
      </c>
      <c r="G27" s="4"/>
      <c r="H27" s="13"/>
      <c r="K27" s="4"/>
      <c r="L27" s="16"/>
      <c r="O27" s="4"/>
      <c r="P27" s="13"/>
      <c r="S27" s="4"/>
    </row>
    <row r="28" customFormat="false" ht="12.75" hidden="false" customHeight="true" outlineLevel="0" collapsed="false">
      <c r="A28" s="4"/>
      <c r="B28" s="10"/>
      <c r="C28" s="11"/>
      <c r="D28" s="13" t="n">
        <v>5</v>
      </c>
      <c r="E28" s="2" t="n">
        <v>0.4</v>
      </c>
      <c r="F28" s="3" t="e">
        <f aca="false">ARROTONDA.MULTIPLO(+E28*$D$27,5)</f>
        <v>#NAME?</v>
      </c>
      <c r="G28" s="4"/>
      <c r="H28" s="13" t="n">
        <v>5</v>
      </c>
      <c r="I28" s="2" t="n">
        <v>0.4</v>
      </c>
      <c r="J28" s="3" t="e">
        <f aca="false">ARROTONDA.MULTIPLO(+I28*$D$27,5)</f>
        <v>#NAME?</v>
      </c>
      <c r="K28" s="4"/>
      <c r="L28" s="13" t="n">
        <v>5</v>
      </c>
      <c r="M28" s="2" t="n">
        <v>0.4</v>
      </c>
      <c r="N28" s="3" t="e">
        <f aca="false">ARROTONDA.MULTIPLO(+M28*$D$27,5)</f>
        <v>#NAME?</v>
      </c>
      <c r="O28" s="4"/>
      <c r="P28" s="13" t="n">
        <v>5</v>
      </c>
      <c r="Q28" s="2" t="n">
        <v>0.35</v>
      </c>
      <c r="R28" s="3" t="e">
        <f aca="false">ARROTONDA.MULTIPLO(+Q28*$D$27,5)</f>
        <v>#NAME?</v>
      </c>
      <c r="S28" s="4"/>
    </row>
    <row r="29" customFormat="false" ht="12.75" hidden="false" customHeight="false" outlineLevel="0" collapsed="false">
      <c r="A29" s="4"/>
      <c r="B29" s="10"/>
      <c r="C29" s="11"/>
      <c r="D29" s="13" t="n">
        <v>5</v>
      </c>
      <c r="E29" s="2" t="n">
        <v>0.5</v>
      </c>
      <c r="F29" s="3" t="e">
        <f aca="false">ARROTONDA.MULTIPLO(+E29*$D$27,5)</f>
        <v>#NAME?</v>
      </c>
      <c r="G29" s="4"/>
      <c r="H29" s="13" t="n">
        <v>5</v>
      </c>
      <c r="I29" s="2" t="n">
        <v>0.5</v>
      </c>
      <c r="J29" s="3" t="e">
        <f aca="false">ARROTONDA.MULTIPLO(+I29*$D$27,5)</f>
        <v>#NAME?</v>
      </c>
      <c r="K29" s="4"/>
      <c r="L29" s="13" t="n">
        <v>5</v>
      </c>
      <c r="M29" s="2" t="n">
        <v>0.5</v>
      </c>
      <c r="N29" s="3" t="e">
        <f aca="false">ARROTONDA.MULTIPLO(+M29*$D$27,5)</f>
        <v>#NAME?</v>
      </c>
      <c r="O29" s="4"/>
      <c r="P29" s="13" t="n">
        <v>5</v>
      </c>
      <c r="Q29" s="2" t="n">
        <v>0.45</v>
      </c>
      <c r="R29" s="3" t="e">
        <f aca="false">ARROTONDA.MULTIPLO(+Q29*$D$27,5)</f>
        <v>#NAME?</v>
      </c>
      <c r="S29" s="4"/>
    </row>
    <row r="30" customFormat="false" ht="12.75" hidden="false" customHeight="false" outlineLevel="0" collapsed="false">
      <c r="A30" s="4"/>
      <c r="B30" s="10"/>
      <c r="C30" s="11"/>
      <c r="D30" s="13" t="n">
        <v>3</v>
      </c>
      <c r="E30" s="2" t="n">
        <v>0.55</v>
      </c>
      <c r="F30" s="3" t="e">
        <f aca="false">ARROTONDA.MULTIPLO(+E30*$D$27,5)</f>
        <v>#NAME?</v>
      </c>
      <c r="G30" s="4"/>
      <c r="H30" s="13" t="n">
        <v>3</v>
      </c>
      <c r="I30" s="2" t="n">
        <v>0.55</v>
      </c>
      <c r="J30" s="3" t="e">
        <f aca="false">ARROTONDA.MULTIPLO(+I30*$D$27,5)</f>
        <v>#NAME?</v>
      </c>
      <c r="K30" s="4"/>
      <c r="L30" s="13" t="n">
        <v>3</v>
      </c>
      <c r="M30" s="2" t="n">
        <v>0.55</v>
      </c>
      <c r="N30" s="3" t="e">
        <f aca="false">ARROTONDA.MULTIPLO(+M30*$D$27,5)</f>
        <v>#NAME?</v>
      </c>
      <c r="O30" s="4"/>
      <c r="P30" s="13" t="n">
        <v>5</v>
      </c>
      <c r="Q30" s="2" t="n">
        <v>0.55</v>
      </c>
      <c r="R30" s="3" t="e">
        <f aca="false">ARROTONDA.MULTIPLO(+Q30*$D$27,5)</f>
        <v>#NAME?</v>
      </c>
      <c r="S30" s="4"/>
    </row>
    <row r="31" customFormat="false" ht="12.75" hidden="false" customHeight="false" outlineLevel="0" collapsed="false">
      <c r="A31" s="4"/>
      <c r="B31" s="10"/>
      <c r="C31" s="11"/>
      <c r="D31" s="13" t="n">
        <v>5</v>
      </c>
      <c r="E31" s="2" t="n">
        <v>0.575</v>
      </c>
      <c r="F31" s="3" t="e">
        <f aca="false">ARROTONDA.MULTIPLO(+E31*$D$27,2.5)</f>
        <v>#NAME?</v>
      </c>
      <c r="G31" s="4"/>
      <c r="H31" s="13" t="n">
        <v>3</v>
      </c>
      <c r="I31" s="2" t="n">
        <v>0.625</v>
      </c>
      <c r="J31" s="3" t="e">
        <f aca="false">ARROTONDA.MULTIPLO(+I31*$D$27,2.5)</f>
        <v>#NAME?</v>
      </c>
      <c r="K31" s="4"/>
      <c r="L31" s="13" t="n">
        <v>5</v>
      </c>
      <c r="M31" s="2" t="n">
        <v>0.675</v>
      </c>
      <c r="N31" s="3" t="e">
        <f aca="false">ARROTONDA.MULTIPLO(+M31*$D$27,2.5)</f>
        <v>#NAME?</v>
      </c>
      <c r="O31" s="4"/>
      <c r="P31" s="13"/>
      <c r="S31" s="4"/>
    </row>
    <row r="32" customFormat="false" ht="12.75" hidden="false" customHeight="false" outlineLevel="0" collapsed="false">
      <c r="A32" s="4"/>
      <c r="B32" s="10"/>
      <c r="C32" s="11"/>
      <c r="D32" s="13" t="n">
        <v>5</v>
      </c>
      <c r="E32" s="2" t="n">
        <v>0.675</v>
      </c>
      <c r="F32" s="3" t="e">
        <f aca="false">ARROTONDA.MULTIPLO(+E32*$D$27,2.5)</f>
        <v>#NAME?</v>
      </c>
      <c r="G32" s="4"/>
      <c r="H32" s="13" t="n">
        <v>3</v>
      </c>
      <c r="I32" s="2" t="n">
        <v>0.725</v>
      </c>
      <c r="J32" s="3" t="e">
        <f aca="false">ARROTONDA.MULTIPLO(+I32*$D$27,2.5)</f>
        <v>#NAME?</v>
      </c>
      <c r="K32" s="4"/>
      <c r="L32" s="13" t="n">
        <v>3</v>
      </c>
      <c r="M32" s="2" t="n">
        <v>0.775</v>
      </c>
      <c r="N32" s="3" t="e">
        <f aca="false">ARROTONDA.MULTIPLO(+M32*$D$27,2.5)</f>
        <v>#NAME?</v>
      </c>
      <c r="O32" s="4"/>
      <c r="P32" s="13"/>
      <c r="S32" s="4"/>
    </row>
    <row r="33" customFormat="false" ht="12.75" hidden="false" customHeight="false" outlineLevel="0" collapsed="false">
      <c r="A33" s="4"/>
      <c r="B33" s="10"/>
      <c r="C33" s="11"/>
      <c r="D33" s="14" t="s">
        <v>5</v>
      </c>
      <c r="E33" s="2" t="n">
        <v>0.775</v>
      </c>
      <c r="F33" s="3" t="e">
        <f aca="false">ARROTONDA.MULTIPLO(+E33*$D$27,2.5)</f>
        <v>#NAME?</v>
      </c>
      <c r="G33" s="4"/>
      <c r="H33" s="14" t="s">
        <v>6</v>
      </c>
      <c r="I33" s="2" t="n">
        <v>0.8</v>
      </c>
      <c r="J33" s="3" t="e">
        <f aca="false">ARROTONDA.MULTIPLO(+I33*$D$27,2.5)</f>
        <v>#NAME?</v>
      </c>
      <c r="K33" s="4"/>
      <c r="L33" s="14" t="s">
        <v>7</v>
      </c>
      <c r="M33" s="2" t="n">
        <v>0.85</v>
      </c>
      <c r="N33" s="3" t="e">
        <f aca="false">ARROTONDA.MULTIPLO(+M33*$D$27,2.5)</f>
        <v>#NAME?</v>
      </c>
      <c r="O33" s="4"/>
      <c r="P33" s="13"/>
      <c r="S33" s="4"/>
    </row>
    <row r="34" customFormat="false" ht="8.1" hidden="false" customHeight="true" outlineLevel="0" collapsed="false">
      <c r="A34" s="4"/>
      <c r="B34" s="4"/>
      <c r="C34" s="4"/>
      <c r="D34" s="4"/>
      <c r="E34" s="5"/>
      <c r="F34" s="6"/>
      <c r="G34" s="4"/>
      <c r="H34" s="4"/>
      <c r="I34" s="5"/>
      <c r="J34" s="6"/>
      <c r="K34" s="4"/>
      <c r="L34" s="4"/>
      <c r="M34" s="5"/>
      <c r="N34" s="6"/>
      <c r="O34" s="4"/>
      <c r="P34" s="15"/>
      <c r="Q34" s="5"/>
      <c r="R34" s="6"/>
      <c r="S34" s="4"/>
    </row>
    <row r="35" customFormat="false" ht="8.1" hidden="false" customHeight="true" outlineLevel="0" collapsed="false">
      <c r="A35" s="4"/>
      <c r="B35" s="4"/>
      <c r="C35" s="4"/>
      <c r="D35" s="4"/>
      <c r="E35" s="5"/>
      <c r="F35" s="6"/>
      <c r="G35" s="4"/>
      <c r="H35" s="4"/>
      <c r="I35" s="5"/>
      <c r="J35" s="6"/>
      <c r="K35" s="4"/>
      <c r="L35" s="4"/>
      <c r="M35" s="5"/>
      <c r="N35" s="6"/>
      <c r="O35" s="4"/>
      <c r="P35" s="15"/>
      <c r="Q35" s="5"/>
      <c r="R35" s="6"/>
      <c r="S35" s="4"/>
    </row>
    <row r="36" customFormat="false" ht="12.75" hidden="false" customHeight="false" outlineLevel="0" collapsed="false">
      <c r="A36" s="4"/>
      <c r="B36" s="17" t="s">
        <v>11</v>
      </c>
      <c r="C36" s="4"/>
      <c r="G36" s="4"/>
      <c r="K36" s="4"/>
      <c r="O36" s="4"/>
      <c r="P36" s="13"/>
      <c r="S36" s="4"/>
    </row>
    <row r="37" customFormat="false" ht="12.75" hidden="false" customHeight="false" outlineLevel="0" collapsed="false">
      <c r="A37" s="4"/>
      <c r="B37" s="17" t="s">
        <v>12</v>
      </c>
      <c r="C37" s="4"/>
      <c r="D37" s="17" t="s">
        <v>5</v>
      </c>
      <c r="E37" s="19"/>
      <c r="G37" s="6"/>
      <c r="H37" s="17" t="s">
        <v>6</v>
      </c>
      <c r="I37" s="19"/>
      <c r="K37" s="6"/>
      <c r="L37" s="17" t="s">
        <v>7</v>
      </c>
      <c r="M37" s="20"/>
      <c r="O37" s="4"/>
      <c r="P37" s="13"/>
      <c r="S37" s="4"/>
    </row>
    <row r="38" customFormat="false" ht="12.75" hidden="false" customHeight="false" outlineLevel="0" collapsed="false">
      <c r="A38" s="4"/>
      <c r="B38" s="17" t="s">
        <v>13</v>
      </c>
      <c r="C38" s="4"/>
      <c r="D38" s="17" t="s">
        <v>5</v>
      </c>
      <c r="E38" s="19"/>
      <c r="G38" s="6"/>
      <c r="H38" s="17" t="s">
        <v>6</v>
      </c>
      <c r="I38" s="19"/>
      <c r="K38" s="6"/>
      <c r="L38" s="17" t="s">
        <v>7</v>
      </c>
      <c r="M38" s="20"/>
      <c r="O38" s="4"/>
      <c r="P38" s="13"/>
      <c r="S38" s="4"/>
    </row>
    <row r="39" customFormat="false" ht="12.75" hidden="false" customHeight="false" outlineLevel="0" collapsed="false">
      <c r="A39" s="4"/>
      <c r="B39" s="17" t="s">
        <v>14</v>
      </c>
      <c r="C39" s="4"/>
      <c r="D39" s="17" t="s">
        <v>5</v>
      </c>
      <c r="E39" s="19"/>
      <c r="G39" s="6"/>
      <c r="H39" s="17" t="s">
        <v>6</v>
      </c>
      <c r="I39" s="19"/>
      <c r="K39" s="6"/>
      <c r="L39" s="17" t="s">
        <v>7</v>
      </c>
      <c r="M39" s="20"/>
      <c r="O39" s="4"/>
      <c r="P39" s="13"/>
      <c r="S39" s="4"/>
    </row>
    <row r="40" customFormat="false" ht="12.75" hidden="false" customHeight="false" outlineLevel="0" collapsed="false">
      <c r="A40" s="4"/>
      <c r="B40" s="17" t="s">
        <v>15</v>
      </c>
      <c r="C40" s="4"/>
      <c r="D40" s="17" t="s">
        <v>5</v>
      </c>
      <c r="E40" s="19"/>
      <c r="G40" s="6"/>
      <c r="H40" s="17" t="s">
        <v>6</v>
      </c>
      <c r="I40" s="19"/>
      <c r="K40" s="6"/>
      <c r="L40" s="17" t="s">
        <v>7</v>
      </c>
      <c r="M40" s="20"/>
      <c r="O40" s="4"/>
      <c r="P40" s="13"/>
      <c r="S40" s="4"/>
    </row>
    <row r="41" customFormat="false" ht="8.1" hidden="false" customHeight="true" outlineLevel="0" collapsed="false">
      <c r="A41" s="4"/>
      <c r="B41" s="4"/>
      <c r="C41" s="4"/>
      <c r="D41" s="4"/>
      <c r="E41" s="5"/>
      <c r="F41" s="6"/>
      <c r="G41" s="4"/>
      <c r="H41" s="4"/>
      <c r="I41" s="5"/>
      <c r="J41" s="6"/>
      <c r="K41" s="4"/>
      <c r="L41" s="4"/>
      <c r="M41" s="5"/>
      <c r="N41" s="6"/>
      <c r="O41" s="4"/>
      <c r="P41" s="4"/>
      <c r="Q41" s="5"/>
      <c r="R41" s="6"/>
      <c r="S41" s="4"/>
    </row>
  </sheetData>
  <mergeCells count="8">
    <mergeCell ref="E2:F2"/>
    <mergeCell ref="I2:J2"/>
    <mergeCell ref="L2:N2"/>
    <mergeCell ref="P2:R2"/>
    <mergeCell ref="B3:B9"/>
    <mergeCell ref="B11:B17"/>
    <mergeCell ref="B19:B25"/>
    <mergeCell ref="B27:B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/>
  <dc:description/>
  <dc:language>en-US</dc:language>
  <cp:lastModifiedBy/>
  <cp:lastPrinted>2014-04-03T07:29:09Z</cp:lastPrinted>
  <dcterms:modified xsi:type="dcterms:W3CDTF">2014-04-04T18:40:49Z</dcterms:modified>
  <cp:revision>0</cp:revision>
  <dc:subject/>
  <dc:title/>
</cp:coreProperties>
</file>